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RAB PHARMACEUTICAL MANUFACTURING</t>
  </si>
  <si>
    <t xml:space="preserve">العربية لصناعة الأدو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4</v>
      </c>
      <c r="F6" s="16" t="n">
        <v>3.58</v>
      </c>
      <c r="G6" s="16" t="n">
        <v>2.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49497126</v>
      </c>
      <c r="F7" s="18" t="n">
        <v>20750695</v>
      </c>
      <c r="G7" s="18" t="n">
        <v>6784818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1171434</v>
      </c>
      <c r="F8" s="18" t="n">
        <v>7044744</v>
      </c>
      <c r="G8" s="18" t="n">
        <v>2915787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19920</v>
      </c>
      <c r="F9" s="18" t="n">
        <v>10675</v>
      </c>
      <c r="G9" s="18" t="n">
        <v>5395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27000000</v>
      </c>
      <c r="F10" s="18" t="n">
        <v>18000000</v>
      </c>
      <c r="G10" s="18" t="n">
        <v>18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8000000</v>
      </c>
      <c r="F11" s="18" t="n">
        <v>64440000</v>
      </c>
      <c r="G11" s="18" t="n">
        <v>396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795765</v>
      </c>
      <c r="F16" s="29" t="n">
        <v>9192814</v>
      </c>
      <c r="G16" s="29" t="n">
        <v>11030018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9277284</v>
      </c>
      <c r="F17" s="31" t="n">
        <v>15324354</v>
      </c>
      <c r="G17" s="31" t="n">
        <v>15603789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5360212</v>
      </c>
      <c r="F19" s="31" t="n">
        <v>6682851</v>
      </c>
      <c r="G19" s="31" t="n">
        <v>5765515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40720528</v>
      </c>
      <c r="F20" s="31" t="n">
        <v>38774204</v>
      </c>
      <c r="G20" s="31" t="n">
        <v>39308713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429460</v>
      </c>
      <c r="F21" s="31" t="n">
        <v>429460</v>
      </c>
      <c r="G21" s="31" t="n">
        <v>460759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9455406</v>
      </c>
      <c r="F22" s="31" t="n">
        <v>9992073</v>
      </c>
      <c r="G22" s="31" t="n">
        <v>10189507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15780</v>
      </c>
      <c r="F23" s="31" t="n">
        <v>18210</v>
      </c>
      <c r="G23" s="31" t="n">
        <v>105887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10077178</v>
      </c>
      <c r="F24" s="31" t="n">
        <v>10616275</v>
      </c>
      <c r="G24" s="31" t="n">
        <v>10901386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51227166</v>
      </c>
      <c r="F26" s="35" t="n">
        <v>49819939</v>
      </c>
      <c r="G26" s="35" t="n">
        <v>50670858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1155270</v>
      </c>
      <c r="F30" s="29" t="n">
        <v>1616583</v>
      </c>
      <c r="G30" s="29" t="n">
        <v>3407645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2715625</v>
      </c>
      <c r="F34" s="31" t="n">
        <v>3014072</v>
      </c>
      <c r="G34" s="31" t="n">
        <v>5393491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2715625</v>
      </c>
      <c r="F38" s="35" t="n">
        <v>3014072</v>
      </c>
      <c r="G38" s="35" t="n">
        <v>5393491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27000000</v>
      </c>
      <c r="F41" s="29" t="n">
        <v>18000000</v>
      </c>
      <c r="G41" s="29" t="n">
        <v>18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27000000</v>
      </c>
      <c r="F42" s="31" t="n">
        <v>18000000</v>
      </c>
      <c r="G42" s="31" t="n">
        <v>18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27000000</v>
      </c>
      <c r="F43" s="31" t="n">
        <v>18000000</v>
      </c>
      <c r="G43" s="31" t="n">
        <v>18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9021301</v>
      </c>
      <c r="F44" s="31" t="n">
        <v>9021301</v>
      </c>
      <c r="G44" s="31" t="n">
        <v>9021301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6513758</v>
      </c>
      <c r="F45" s="31" t="n">
        <v>5195836</v>
      </c>
      <c r="G45" s="31" t="n">
        <v>3843804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620145</v>
      </c>
      <c r="F46" s="31" t="n">
        <v>484245</v>
      </c>
      <c r="G46" s="31" t="n">
        <v>1845647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8966615</v>
      </c>
      <c r="G47" s="31" t="n">
        <v>8966615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5400000</v>
      </c>
      <c r="F50" s="31" t="n">
        <v>4500000</v>
      </c>
      <c r="G50" s="31" t="n">
        <v>360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-43663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637870</v>
      </c>
      <c r="G52" s="31" t="n">
        <v>0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48511541</v>
      </c>
      <c r="F53" s="31" t="n">
        <v>46805867</v>
      </c>
      <c r="G53" s="31" t="n">
        <v>45277367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51227166</v>
      </c>
      <c r="F54" s="46" t="n">
        <v>49819939</v>
      </c>
      <c r="G54" s="35" t="n">
        <v>50670858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25478568</v>
      </c>
      <c r="F58" s="29" t="n">
        <v>29250075</v>
      </c>
      <c r="G58" s="29" t="n">
        <v>28202447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4050386</v>
      </c>
      <c r="F59" s="31" t="n">
        <v>16636697</v>
      </c>
      <c r="G59" s="31" t="n">
        <v>16428297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1428182</v>
      </c>
      <c r="F60" s="31" t="n">
        <v>12613378</v>
      </c>
      <c r="G60" s="31" t="n">
        <v>11774150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013859</v>
      </c>
      <c r="F61" s="31" t="n">
        <v>1034702</v>
      </c>
      <c r="G61" s="31" t="n">
        <v>1424088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5039158</v>
      </c>
      <c r="F62" s="31" t="n">
        <v>4671062</v>
      </c>
      <c r="G62" s="31" t="n">
        <v>4034586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871651</v>
      </c>
      <c r="F63" s="31" t="n">
        <v>809624</v>
      </c>
      <c r="G63" s="31" t="n">
        <v>802667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175000</v>
      </c>
      <c r="G64" s="31" t="n">
        <v>5600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5375165</v>
      </c>
      <c r="F65" s="31" t="n">
        <v>6732614</v>
      </c>
      <c r="G65" s="31" t="n">
        <v>6259476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391854</v>
      </c>
      <c r="F66" s="31" t="n">
        <v>62991</v>
      </c>
      <c r="G66" s="31" t="n">
        <v>426889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6767019</v>
      </c>
      <c r="F69" s="31" t="n">
        <v>6795605</v>
      </c>
      <c r="G69" s="31" t="n">
        <v>6686365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0486</v>
      </c>
      <c r="F70" s="31" t="n">
        <v>35442</v>
      </c>
      <c r="G70" s="31" t="n">
        <v>67433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756533</v>
      </c>
      <c r="F71" s="31" t="n">
        <v>6760163</v>
      </c>
      <c r="G71" s="31" t="n">
        <v>6618932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289284</v>
      </c>
      <c r="F72" s="31" t="n">
        <v>279184</v>
      </c>
      <c r="G72" s="31" t="n">
        <v>267202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-28322</v>
      </c>
      <c r="F73" s="31" t="n">
        <v>-214244</v>
      </c>
      <c r="G73" s="31" t="n">
        <v>-236396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98734</v>
      </c>
      <c r="F74" s="31" t="n">
        <v>143654</v>
      </c>
      <c r="G74" s="31" t="n">
        <v>132378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6296837</v>
      </c>
      <c r="F75" s="35" t="n">
        <v>6551569</v>
      </c>
      <c r="G75" s="35" t="n">
        <v>6455748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9192814</v>
      </c>
      <c r="F79" s="29" t="n">
        <v>11030018</v>
      </c>
      <c r="G79" s="29" t="n">
        <v>6077562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7746831</v>
      </c>
      <c r="F80" s="31" t="n">
        <v>2666370</v>
      </c>
      <c r="G80" s="31" t="n">
        <v>8955442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32554</v>
      </c>
      <c r="F81" s="31" t="n">
        <v>-524513</v>
      </c>
      <c r="G81" s="31" t="n">
        <v>-651613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4811326</v>
      </c>
      <c r="F82" s="31" t="n">
        <v>-3979061</v>
      </c>
      <c r="G82" s="31" t="n">
        <v>-3351373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1795765</v>
      </c>
      <c r="F83" s="35" t="n">
        <v>9192814</v>
      </c>
      <c r="G83" s="50" t="n">
        <v>11030018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1.3756814814815</v>
      </c>
      <c r="F87" s="13" t="n">
        <f aca="false">+F8*100/F10</f>
        <v>39.1374666666667</v>
      </c>
      <c r="G87" s="13" t="n">
        <f aca="false">+G8*100/G10</f>
        <v>16.1988166666667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233216185185185</v>
      </c>
      <c r="F88" s="16" t="n">
        <f aca="false">+F75/F10</f>
        <v>0.363976055555556</v>
      </c>
      <c r="G88" s="16" t="n">
        <f aca="false">+G75/G10</f>
        <v>0.358652666666667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</v>
      </c>
      <c r="F89" s="16" t="n">
        <f aca="false">+F50/F10</f>
        <v>0.25</v>
      </c>
      <c r="G89" s="16" t="n">
        <f aca="false">+G50/G10</f>
        <v>0.2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79672374074074</v>
      </c>
      <c r="F90" s="16" t="n">
        <f aca="false">+F53/F10</f>
        <v>2.60032594444444</v>
      </c>
      <c r="G90" s="16" t="n">
        <f aca="false">+G53/G10</f>
        <v>2.51540927777778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7.1514682689102</v>
      </c>
      <c r="F91" s="16" t="n">
        <f aca="false">+F11/F75</f>
        <v>9.83581184903952</v>
      </c>
      <c r="G91" s="16" t="n">
        <f aca="false">+G11/G75</f>
        <v>6.13406843018036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5</v>
      </c>
      <c r="F92" s="16" t="n">
        <f aca="false">+F50*100/F11</f>
        <v>6.98324022346369</v>
      </c>
      <c r="G92" s="16" t="n">
        <f aca="false">+G50*100/G11</f>
        <v>9.09090909090909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85.7573413445512</v>
      </c>
      <c r="F93" s="16" t="n">
        <f aca="false">+F50*100/F75</f>
        <v>68.6858369346335</v>
      </c>
      <c r="G93" s="16" t="n">
        <f aca="false">+G50*100/G75</f>
        <v>55.7642584561851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2.22627436221826</v>
      </c>
      <c r="F94" s="52" t="n">
        <f aca="false">+F11/F53</f>
        <v>1.37675048301103</v>
      </c>
      <c r="G94" s="52" t="n">
        <f aca="false">+G11/G53</f>
        <v>0.874609161791586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44.8540985505936</v>
      </c>
      <c r="F96" s="57" t="n">
        <f aca="false">+F60*100/F58</f>
        <v>43.1225492584207</v>
      </c>
      <c r="G96" s="57" t="n">
        <f aca="false">+G60*100/G58</f>
        <v>41.7486823040568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26.5596520181197</v>
      </c>
      <c r="F97" s="58" t="n">
        <f aca="false">+F69*100/F58</f>
        <v>23.2327780356119</v>
      </c>
      <c r="G97" s="58" t="n">
        <f aca="false">+G69*100/G58</f>
        <v>23.708456929287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24.7142500316344</v>
      </c>
      <c r="F98" s="58" t="n">
        <f aca="false">+F75*100/F58</f>
        <v>22.3984690637545</v>
      </c>
      <c r="G98" s="58" t="n">
        <f aca="false">+G75*100/G58</f>
        <v>22.8907371051881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2.2919878097492</v>
      </c>
      <c r="F99" s="58" t="n">
        <f aca="false">+F75*100/F26</f>
        <v>13.1504958285878</v>
      </c>
      <c r="G99" s="58" t="n">
        <f aca="false">+G75*100/G26</f>
        <v>12.7405539491753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2.9800803483031</v>
      </c>
      <c r="F100" s="59" t="n">
        <f aca="false">+F75*100/F53</f>
        <v>13.9973243097922</v>
      </c>
      <c r="G100" s="59" t="n">
        <f aca="false">+G75*100/G53</f>
        <v>14.2582230985296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.30114236653263</v>
      </c>
      <c r="F102" s="13" t="n">
        <f aca="false">+F38*100/F26</f>
        <v>6.04993113299476</v>
      </c>
      <c r="G102" s="13" t="n">
        <f aca="false">+G38*100/G26</f>
        <v>10.6441675015647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4.6988576334674</v>
      </c>
      <c r="F103" s="16" t="n">
        <f aca="false">+F53*100/F26</f>
        <v>93.9500688670052</v>
      </c>
      <c r="G103" s="16" t="n">
        <f aca="false">+G53*100/G26</f>
        <v>89.3558324984353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645.338451268358</v>
      </c>
      <c r="F104" s="52" t="n">
        <f aca="false">+F69/F70</f>
        <v>191.738756277862</v>
      </c>
      <c r="G104" s="52" t="n">
        <f aca="false">+G69/G70</f>
        <v>99.1556804531906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497364386700603</v>
      </c>
      <c r="F106" s="13" t="n">
        <f aca="false">+F58/F26</f>
        <v>0.587115833281129</v>
      </c>
      <c r="G106" s="13" t="n">
        <f aca="false">+G58/G26</f>
        <v>0.556581200973546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2.52834355014866</v>
      </c>
      <c r="F107" s="16" t="n">
        <f aca="false">+F58/F24</f>
        <v>2.75521074953315</v>
      </c>
      <c r="G107" s="16" t="n">
        <f aca="false">+G58/G24</f>
        <v>2.58705149969004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0.67040213206175</v>
      </c>
      <c r="F108" s="52" t="n">
        <f aca="false">+F58/F111</f>
        <v>0.817952098163396</v>
      </c>
      <c r="G108" s="52" t="n">
        <f aca="false">+G58/G111</f>
        <v>0.83155719871154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4.9949009896433</v>
      </c>
      <c r="F110" s="13" t="n">
        <f aca="false">+F20/F34</f>
        <v>12.8643920914962</v>
      </c>
      <c r="G110" s="13" t="n">
        <f aca="false">+G20/G34</f>
        <v>7.28817624799967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38004903</v>
      </c>
      <c r="F111" s="64" t="n">
        <f aca="false">+F20-F34</f>
        <v>35760132</v>
      </c>
      <c r="G111" s="64" t="n">
        <f aca="false">+G20-G34</f>
        <v>33915222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10-21T12:38:45Z</cp:lastPrinted>
  <dcterms:modified xsi:type="dcterms:W3CDTF">2003-12-14T10:06:59Z</dcterms:modified>
  <cp:revision>0</cp:revision>
  <dc:subject/>
  <dc:title/>
</cp:coreProperties>
</file>